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26904294"/>
        <c:axId val="11663622"/>
      </c:scatterChart>
      <c:valAx>
        <c:axId val="26904294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622"/>
        <c:crossesAt val="0"/>
        <c:crossBetween val="midCat"/>
      </c:valAx>
      <c:valAx>
        <c:axId val="1166362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9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61405762"/>
        <c:axId val="61723429"/>
      </c:scatterChart>
      <c:valAx>
        <c:axId val="6140576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429"/>
        <c:crossesAt val="0"/>
        <c:crossBetween val="midCat"/>
      </c:valAx>
      <c:valAx>
        <c:axId val="61723429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76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