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9813584"/>
        <c:axId val="83178541"/>
      </c:scatterChart>
      <c:valAx>
        <c:axId val="9981358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541"/>
        <c:crossesAt val="0"/>
        <c:crossBetween val="midCat"/>
      </c:valAx>
      <c:valAx>
        <c:axId val="8317854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58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51456812"/>
        <c:axId val="12665840"/>
      </c:scatterChart>
      <c:valAx>
        <c:axId val="5145681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840"/>
        <c:crossesAt val="0"/>
        <c:crossBetween val="midCat"/>
      </c:valAx>
      <c:valAx>
        <c:axId val="1266584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81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