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51836701"/>
        <c:axId val="1121352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42585016"/>
        <c:axId val="84891449"/>
      </c:scatterChart>
      <c:valAx>
        <c:axId val="5183670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523"/>
        <c:crossesAt val="0"/>
        <c:crossBetween val="midCat"/>
      </c:valAx>
      <c:valAx>
        <c:axId val="1121352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701"/>
        <c:crossesAt val="0"/>
        <c:crossBetween val="midCat"/>
      </c:valAx>
      <c:valAx>
        <c:axId val="42585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449"/>
        <c:crossBetween val="midCat"/>
      </c:valAx>
      <c:valAx>
        <c:axId val="8489144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1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0785916"/>
        <c:axId val="80706359"/>
      </c:scatterChart>
      <c:valAx>
        <c:axId val="6078591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359"/>
        <c:crossesAt val="0"/>
        <c:crossBetween val="midCat"/>
      </c:valAx>
      <c:valAx>
        <c:axId val="8070635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1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2248101"/>
        <c:axId val="26703329"/>
      </c:scatterChart>
      <c:valAx>
        <c:axId val="1224810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329"/>
        <c:crossesAt val="0"/>
        <c:crossBetween val="midCat"/>
      </c:valAx>
      <c:valAx>
        <c:axId val="2670332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101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