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83842540"/>
        <c:axId val="25704663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35002456"/>
        <c:axId val="3686116"/>
      </c:scatterChart>
      <c:valAx>
        <c:axId val="8384254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663"/>
        <c:crossesAt val="0"/>
        <c:crossBetween val="midCat"/>
      </c:valAx>
      <c:valAx>
        <c:axId val="25704663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540"/>
        <c:crossesAt val="0"/>
        <c:crossBetween val="midCat"/>
      </c:valAx>
      <c:valAx>
        <c:axId val="3500245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16"/>
        <c:crossBetween val="midCat"/>
      </c:valAx>
      <c:valAx>
        <c:axId val="3686116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5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90160628"/>
        <c:axId val="73561228"/>
      </c:scatterChart>
      <c:valAx>
        <c:axId val="9016062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228"/>
        <c:crossesAt val="0"/>
        <c:crossBetween val="midCat"/>
      </c:valAx>
      <c:valAx>
        <c:axId val="73561228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62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49366791"/>
        <c:axId val="60157827"/>
      </c:scatterChart>
      <c:valAx>
        <c:axId val="4936679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27"/>
        <c:crossesAt val="0"/>
        <c:crossBetween val="midCat"/>
      </c:valAx>
      <c:valAx>
        <c:axId val="6015782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9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